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In this protocol no specific equipment or reagents were used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kovac</cp:lastModifiedBy>
  <dcterms:modified xsi:type="dcterms:W3CDTF">2016-06-24T11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